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25447669"/>
        <c:axId val="41632466"/>
      </c:barChart>
      <c:catAx>
        <c:axId val="2544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466"/>
        <c:crossesAt val="0"/>
        <c:auto val="1"/>
        <c:lblAlgn val="ctr"/>
        <c:lblOffset val="100"/>
        <c:noMultiLvlLbl val="0"/>
      </c:catAx>
      <c:valAx>
        <c:axId val="416324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19749276"/>
        <c:axId val="84989240"/>
      </c:barChart>
      <c:catAx>
        <c:axId val="19749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40"/>
        <c:crossesAt val="0"/>
        <c:auto val="1"/>
        <c:lblAlgn val="ctr"/>
        <c:lblOffset val="100"/>
        <c:noMultiLvlLbl val="0"/>
      </c:catAx>
      <c:valAx>
        <c:axId val="849892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55368165"/>
        <c:axId val="27386946"/>
      </c:barChart>
      <c:catAx>
        <c:axId val="55368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946"/>
        <c:crossesAt val="0"/>
        <c:auto val="1"/>
        <c:lblAlgn val="ctr"/>
        <c:lblOffset val="100"/>
        <c:noMultiLvlLbl val="0"/>
      </c:catAx>
      <c:valAx>
        <c:axId val="273869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19285855"/>
        <c:axId val="1071804"/>
      </c:barChart>
      <c:catAx>
        <c:axId val="19285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04"/>
        <c:crossesAt val="0"/>
        <c:auto val="1"/>
        <c:lblAlgn val="ctr"/>
        <c:lblOffset val="100"/>
        <c:noMultiLvlLbl val="0"/>
      </c:catAx>
      <c:valAx>
        <c:axId val="10718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